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logna" sheetId="1" state="visible" r:id="rId2"/>
    <sheet name="Forlì-Cesena" sheetId="2" state="visible" r:id="rId3"/>
    <sheet name="Ferrara" sheetId="3" state="visible" r:id="rId4"/>
    <sheet name="Modena" sheetId="4" state="visible" r:id="rId5"/>
    <sheet name="Parma" sheetId="5" state="visible" r:id="rId6"/>
    <sheet name="Piacenza" sheetId="6" state="visible" r:id="rId7"/>
    <sheet name="Ravenna" sheetId="7" state="visible" r:id="rId8"/>
    <sheet name="Reggio Emilia" sheetId="8" state="visible" r:id="rId9"/>
    <sheet name="Rimi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06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stel d'Aiano</t>
  </si>
  <si>
    <t xml:space="preserve">44°16'36"48</t>
  </si>
  <si>
    <t xml:space="preserve">11°0'1"44</t>
  </si>
  <si>
    <t xml:space="preserve">Castel del Rio</t>
  </si>
  <si>
    <t xml:space="preserve">44°12'55"8</t>
  </si>
  <si>
    <t xml:space="preserve">11°30'17"64</t>
  </si>
  <si>
    <t xml:space="preserve">Fontanelice</t>
  </si>
  <si>
    <t xml:space="preserve">44°15'38"16</t>
  </si>
  <si>
    <t xml:space="preserve">11°33'36"7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Dovadola</t>
  </si>
  <si>
    <t xml:space="preserve">44°7'24"96</t>
  </si>
  <si>
    <t xml:space="preserve">11°53'22"92</t>
  </si>
  <si>
    <t xml:space="preserve">Montiano</t>
  </si>
  <si>
    <t xml:space="preserve">44°5'2"4</t>
  </si>
  <si>
    <t xml:space="preserve">12°18'19"44</t>
  </si>
  <si>
    <t xml:space="preserve">Portico e San Benedetto</t>
  </si>
  <si>
    <t xml:space="preserve">44°1'38"64</t>
  </si>
  <si>
    <t xml:space="preserve">11°46'57"0</t>
  </si>
  <si>
    <t xml:space="preserve">Premilcuore</t>
  </si>
  <si>
    <t xml:space="preserve">43°58'58"8</t>
  </si>
  <si>
    <t xml:space="preserve">11°47'4"56</t>
  </si>
  <si>
    <t xml:space="preserve">Tredozio</t>
  </si>
  <si>
    <t xml:space="preserve">44°4'54"84</t>
  </si>
  <si>
    <t xml:space="preserve">11°44'42"36</t>
  </si>
  <si>
    <t xml:space="preserve">Non sono presenti comuni con meno di 2000 ab.</t>
  </si>
  <si>
    <t xml:space="preserve">ARIA</t>
  </si>
  <si>
    <t xml:space="preserve">Approvazione della classificazione acustica ai sensi della L.447/95 o del  DPCM 01/03/91</t>
  </si>
  <si>
    <t xml:space="preserve">si/no</t>
  </si>
  <si>
    <t xml:space="preserve">Fiumalbo</t>
  </si>
  <si>
    <t xml:space="preserve">44°10'48"72</t>
  </si>
  <si>
    <t xml:space="preserve">10°38'53"52</t>
  </si>
  <si>
    <t xml:space="preserve">Montecreto</t>
  </si>
  <si>
    <t xml:space="preserve">44°14'48"84</t>
  </si>
  <si>
    <t xml:space="preserve">10°43'6"96</t>
  </si>
  <si>
    <t xml:space="preserve">Polinago</t>
  </si>
  <si>
    <t xml:space="preserve">44°20'44"52</t>
  </si>
  <si>
    <t xml:space="preserve">10°43'28"20</t>
  </si>
  <si>
    <t xml:space="preserve">Riolunato</t>
  </si>
  <si>
    <t xml:space="preserve">44°13'50"88</t>
  </si>
  <si>
    <t xml:space="preserve">10°39'9"36</t>
  </si>
  <si>
    <t xml:space="preserve">Annuario APAT 2004</t>
  </si>
  <si>
    <t xml:space="preserve">Bore</t>
  </si>
  <si>
    <t xml:space="preserve">44°43'10"56</t>
  </si>
  <si>
    <t xml:space="preserve">9°47'35"16</t>
  </si>
  <si>
    <t xml:space="preserve">Calestano</t>
  </si>
  <si>
    <t xml:space="preserve">44°36'14"76</t>
  </si>
  <si>
    <t xml:space="preserve">10°7'26"40</t>
  </si>
  <si>
    <t xml:space="preserve">Compiano</t>
  </si>
  <si>
    <t xml:space="preserve">44°29'49"20</t>
  </si>
  <si>
    <t xml:space="preserve">9°39'47"16</t>
  </si>
  <si>
    <t xml:space="preserve">Monchio delle Corti</t>
  </si>
  <si>
    <t xml:space="preserve">44°24'50"4</t>
  </si>
  <si>
    <t xml:space="preserve">10°7'30"72</t>
  </si>
  <si>
    <t xml:space="preserve">Palanzano</t>
  </si>
  <si>
    <t xml:space="preserve">44°26'17"52</t>
  </si>
  <si>
    <t xml:space="preserve">10°11'43"80</t>
  </si>
  <si>
    <t xml:space="preserve">Pellegrino Parmense</t>
  </si>
  <si>
    <t xml:space="preserve">44°43'51"60</t>
  </si>
  <si>
    <t xml:space="preserve">9°56'1"68</t>
  </si>
  <si>
    <t xml:space="preserve">Polesine Parmense</t>
  </si>
  <si>
    <t xml:space="preserve">45°1'1"92</t>
  </si>
  <si>
    <t xml:space="preserve">10°5'17"88</t>
  </si>
  <si>
    <t xml:space="preserve">Solignano</t>
  </si>
  <si>
    <t xml:space="preserve">44°36'50"40</t>
  </si>
  <si>
    <t xml:space="preserve">9°58'35"40</t>
  </si>
  <si>
    <t xml:space="preserve">Terenzo</t>
  </si>
  <si>
    <t xml:space="preserve">44°36'39"24</t>
  </si>
  <si>
    <t xml:space="preserve">10°5'26"52</t>
  </si>
  <si>
    <t xml:space="preserve">Tornolo</t>
  </si>
  <si>
    <t xml:space="preserve">44°29'10"32</t>
  </si>
  <si>
    <t xml:space="preserve">9°37'34"68</t>
  </si>
  <si>
    <t xml:space="preserve">Valmozzola</t>
  </si>
  <si>
    <t xml:space="preserve">Varsi</t>
  </si>
  <si>
    <t xml:space="preserve">44°39'47"16</t>
  </si>
  <si>
    <t xml:space="preserve">9°50'51"72</t>
  </si>
  <si>
    <t xml:space="preserve">Besenzone</t>
  </si>
  <si>
    <t xml:space="preserve">44°59'13"20</t>
  </si>
  <si>
    <t xml:space="preserve">9°57'16"92</t>
  </si>
  <si>
    <t xml:space="preserve">Caminata</t>
  </si>
  <si>
    <t xml:space="preserve">44°54'18"0</t>
  </si>
  <si>
    <t xml:space="preserve">9°49'47"28</t>
  </si>
  <si>
    <t xml:space="preserve">Cerignale</t>
  </si>
  <si>
    <t xml:space="preserve">44°40'43"68</t>
  </si>
  <si>
    <t xml:space="preserve">9°21'6"48</t>
  </si>
  <si>
    <t xml:space="preserve">Coli</t>
  </si>
  <si>
    <t xml:space="preserve">44°44'44"52</t>
  </si>
  <si>
    <t xml:space="preserve">9°24'56"16</t>
  </si>
  <si>
    <t xml:space="preserve">Corte Brugnatella</t>
  </si>
  <si>
    <t xml:space="preserve">44°59'40"92</t>
  </si>
  <si>
    <t xml:space="preserve">9°55'54"48</t>
  </si>
  <si>
    <t xml:space="preserve">Farini</t>
  </si>
  <si>
    <t xml:space="preserve">44°42'48"96</t>
  </si>
  <si>
    <t xml:space="preserve">9°34'11"64</t>
  </si>
  <si>
    <t xml:space="preserve">Gazzola</t>
  </si>
  <si>
    <t xml:space="preserve">44°45'26"28</t>
  </si>
  <si>
    <t xml:space="preserve">9°46'20"64</t>
  </si>
  <si>
    <t xml:space="preserve">Morfasso</t>
  </si>
  <si>
    <t xml:space="preserve">44°43'25"32</t>
  </si>
  <si>
    <t xml:space="preserve">9°42'14"4</t>
  </si>
  <si>
    <t xml:space="preserve">Ottone</t>
  </si>
  <si>
    <t xml:space="preserve">44°37'27"12</t>
  </si>
  <si>
    <t xml:space="preserve">9°20'1"32</t>
  </si>
  <si>
    <t xml:space="preserve">Pecorara</t>
  </si>
  <si>
    <t xml:space="preserve">44°52'37"92</t>
  </si>
  <si>
    <t xml:space="preserve">9°23'7"8</t>
  </si>
  <si>
    <t xml:space="preserve">Piozzano</t>
  </si>
  <si>
    <t xml:space="preserve">44°55'37"92</t>
  </si>
  <si>
    <t xml:space="preserve">9°29'49"56</t>
  </si>
  <si>
    <t xml:space="preserve">San Pietro in Cerro</t>
  </si>
  <si>
    <t xml:space="preserve">45°1'20"28</t>
  </si>
  <si>
    <t xml:space="preserve">9°57'3"24</t>
  </si>
  <si>
    <t xml:space="preserve">Villanova sull'Arda</t>
  </si>
  <si>
    <t xml:space="preserve">45°1'38"64</t>
  </si>
  <si>
    <t xml:space="preserve">9°59'58"20</t>
  </si>
  <si>
    <t xml:space="preserve">Zerba</t>
  </si>
  <si>
    <t xml:space="preserve">44°40'1"56</t>
  </si>
  <si>
    <t xml:space="preserve">9°17'17"52</t>
  </si>
  <si>
    <t xml:space="preserve">Bagnara di Romagna</t>
  </si>
  <si>
    <t xml:space="preserve">44°23'29"40</t>
  </si>
  <si>
    <t xml:space="preserve">11°49'51"60</t>
  </si>
  <si>
    <t xml:space="preserve">Busana</t>
  </si>
  <si>
    <t xml:space="preserve">44°22'11"28</t>
  </si>
  <si>
    <t xml:space="preserve">10°19'27"84</t>
  </si>
  <si>
    <t xml:space="preserve">Collagna</t>
  </si>
  <si>
    <t xml:space="preserve">44°20'54"60</t>
  </si>
  <si>
    <t xml:space="preserve">10°16'35"4</t>
  </si>
  <si>
    <t xml:space="preserve">Ligonchio</t>
  </si>
  <si>
    <t xml:space="preserve">44°19'1"92</t>
  </si>
  <si>
    <t xml:space="preserve">10°20'32"64</t>
  </si>
  <si>
    <t xml:space="preserve">Ramiseto</t>
  </si>
  <si>
    <t xml:space="preserve">44°24'47"16</t>
  </si>
  <si>
    <t xml:space="preserve">10°16'41"52</t>
  </si>
  <si>
    <t xml:space="preserve">Vetto</t>
  </si>
  <si>
    <t xml:space="preserve">44°29'6"36</t>
  </si>
  <si>
    <t xml:space="preserve">10°20'18"60</t>
  </si>
  <si>
    <t xml:space="preserve">Gemmano</t>
  </si>
  <si>
    <t xml:space="preserve">43°54'17"64</t>
  </si>
  <si>
    <t xml:space="preserve">12°34'57"0</t>
  </si>
  <si>
    <t xml:space="preserve">Mondaino</t>
  </si>
  <si>
    <t xml:space="preserve">43°51'32"4</t>
  </si>
  <si>
    <t xml:space="preserve">12°40'9"84</t>
  </si>
  <si>
    <t xml:space="preserve">Monte Colombo</t>
  </si>
  <si>
    <t xml:space="preserve">43°55'15"96</t>
  </si>
  <si>
    <t xml:space="preserve">12°33'11"88</t>
  </si>
  <si>
    <t xml:space="preserve">Montefiore Conca</t>
  </si>
  <si>
    <t xml:space="preserve">43°53'24"36</t>
  </si>
  <si>
    <t xml:space="preserve">12°36'44"64</t>
  </si>
  <si>
    <t xml:space="preserve">Montegridolfo</t>
  </si>
  <si>
    <t xml:space="preserve">43°51'33"12</t>
  </si>
  <si>
    <t xml:space="preserve">12°41'27"24</t>
  </si>
  <si>
    <t xml:space="preserve">Torriana</t>
  </si>
  <si>
    <t xml:space="preserve">43°59'12"84</t>
  </si>
  <si>
    <t xml:space="preserve">12°23'9"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43</v>
      </c>
      <c r="B4" s="21" t="n">
        <v>1822</v>
      </c>
      <c r="C4" s="21" t="n">
        <v>45.32</v>
      </c>
      <c r="D4" s="1" t="n">
        <v>805</v>
      </c>
      <c r="E4" s="22" t="n">
        <f aca="false">B4/C4</f>
        <v>40.2030008826125</v>
      </c>
      <c r="F4" s="21" t="s">
        <v>44</v>
      </c>
      <c r="G4" s="21" t="s">
        <v>45</v>
      </c>
      <c r="H4" s="1" t="n">
        <v>96919</v>
      </c>
      <c r="I4" s="1" t="n">
        <v>65905</v>
      </c>
      <c r="J4" s="1" t="n">
        <v>2081</v>
      </c>
      <c r="L4" s="1" t="n">
        <v>3</v>
      </c>
      <c r="M4" s="22" t="n">
        <v>11.828038</v>
      </c>
      <c r="N4" s="23" t="n">
        <v>225</v>
      </c>
      <c r="O4" s="1" t="n">
        <v>1</v>
      </c>
      <c r="T4" s="1" t="n">
        <v>4.42</v>
      </c>
      <c r="U4" s="1" t="n">
        <v>0</v>
      </c>
      <c r="V4" s="22" t="n">
        <v>72.1774051191527</v>
      </c>
      <c r="W4" s="22" t="n">
        <v>129.523389232127</v>
      </c>
    </row>
    <row r="5" customFormat="false" ht="12.75" hidden="false" customHeight="false" outlineLevel="0" collapsed="false">
      <c r="A5" s="20" t="s">
        <v>46</v>
      </c>
      <c r="B5" s="21" t="n">
        <v>1252</v>
      </c>
      <c r="C5" s="21" t="n">
        <v>52.56</v>
      </c>
      <c r="D5" s="1" t="n">
        <v>215</v>
      </c>
      <c r="E5" s="22" t="n">
        <f aca="false">B5/C5</f>
        <v>23.820395738204</v>
      </c>
      <c r="F5" s="21" t="s">
        <v>47</v>
      </c>
      <c r="G5" s="21" t="s">
        <v>48</v>
      </c>
      <c r="H5" s="1" t="n">
        <v>73938</v>
      </c>
      <c r="I5" s="1" t="n">
        <v>50278</v>
      </c>
      <c r="J5" s="1" t="n">
        <v>492</v>
      </c>
      <c r="K5" s="1" t="n">
        <v>18.3</v>
      </c>
      <c r="L5" s="1" t="n">
        <v>2</v>
      </c>
      <c r="M5" s="22" t="n">
        <v>9.674685</v>
      </c>
      <c r="N5" s="23" t="n">
        <v>218</v>
      </c>
      <c r="O5" s="1" t="n">
        <v>0</v>
      </c>
      <c r="T5" s="1" t="n">
        <v>1.94</v>
      </c>
      <c r="U5" s="1" t="n">
        <v>0</v>
      </c>
      <c r="V5" s="22" t="n">
        <v>50.5818112633181</v>
      </c>
      <c r="W5" s="22" t="n">
        <v>840.372907153729</v>
      </c>
    </row>
    <row r="6" customFormat="false" ht="12.75" hidden="false" customHeight="false" outlineLevel="0" collapsed="false">
      <c r="A6" s="20" t="s">
        <v>49</v>
      </c>
      <c r="B6" s="21" t="n">
        <v>1797</v>
      </c>
      <c r="C6" s="21" t="n">
        <v>36.57</v>
      </c>
      <c r="D6" s="1" t="n">
        <v>165</v>
      </c>
      <c r="E6" s="22" t="n">
        <f aca="false">B6/C6</f>
        <v>49.1386382280558</v>
      </c>
      <c r="F6" s="21" t="s">
        <v>50</v>
      </c>
      <c r="G6" s="21" t="s">
        <v>51</v>
      </c>
      <c r="H6" s="1" t="n">
        <v>78185</v>
      </c>
      <c r="I6" s="1" t="n">
        <v>53166</v>
      </c>
      <c r="J6" s="1" t="n">
        <v>746</v>
      </c>
      <c r="L6" s="1" t="n">
        <v>2</v>
      </c>
      <c r="M6" s="22" t="n">
        <v>6.837518</v>
      </c>
      <c r="N6" s="23" t="n">
        <v>156</v>
      </c>
      <c r="O6" s="1" t="n">
        <v>0</v>
      </c>
      <c r="T6" s="1" t="n">
        <v>2.09</v>
      </c>
      <c r="U6" s="1" t="n">
        <v>0</v>
      </c>
      <c r="V6" s="22" t="n">
        <v>93.2212195788898</v>
      </c>
      <c r="W6" s="22" t="n">
        <v>1532.45829915231</v>
      </c>
    </row>
    <row r="7" s="25" customFormat="true" ht="178.5" hidden="false" customHeight="false" outlineLevel="0" collapsed="false">
      <c r="A7" s="24" t="s">
        <v>52</v>
      </c>
      <c r="B7" s="24" t="s">
        <v>53</v>
      </c>
      <c r="C7" s="24" t="s">
        <v>53</v>
      </c>
      <c r="D7" s="24" t="s">
        <v>54</v>
      </c>
      <c r="E7" s="24" t="s">
        <v>55</v>
      </c>
      <c r="F7" s="24" t="s">
        <v>56</v>
      </c>
      <c r="G7" s="24" t="s">
        <v>56</v>
      </c>
      <c r="L7" s="24" t="s">
        <v>57</v>
      </c>
      <c r="M7" s="24" t="s">
        <v>58</v>
      </c>
      <c r="N7" s="24" t="s">
        <v>58</v>
      </c>
      <c r="O7" s="24" t="s">
        <v>59</v>
      </c>
      <c r="T7" s="24" t="s">
        <v>53</v>
      </c>
      <c r="U7" s="24" t="s">
        <v>60</v>
      </c>
      <c r="V7" s="24" t="s">
        <v>61</v>
      </c>
      <c r="W7" s="24" t="s">
        <v>6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62</v>
      </c>
      <c r="B4" s="21" t="n">
        <v>1583</v>
      </c>
      <c r="C4" s="21" t="n">
        <v>38.77</v>
      </c>
      <c r="D4" s="1" t="n">
        <v>140</v>
      </c>
      <c r="E4" s="22" t="n">
        <f aca="false">B4/C4</f>
        <v>40.8305390766056</v>
      </c>
      <c r="F4" s="21" t="s">
        <v>63</v>
      </c>
      <c r="G4" s="21" t="s">
        <v>64</v>
      </c>
      <c r="L4" s="1" t="n">
        <v>2</v>
      </c>
      <c r="M4" s="22" t="n">
        <v>7.312552</v>
      </c>
      <c r="N4" s="23" t="n">
        <v>128</v>
      </c>
      <c r="O4" s="1" t="n">
        <v>0</v>
      </c>
      <c r="T4" s="1" t="n">
        <v>2.2</v>
      </c>
      <c r="U4" s="1" t="n">
        <v>0</v>
      </c>
      <c r="V4" s="22" t="n">
        <v>55.7170492648955</v>
      </c>
      <c r="W4" s="22" t="n">
        <v>2327.46969306165</v>
      </c>
    </row>
    <row r="5" customFormat="false" ht="12.75" hidden="false" customHeight="false" outlineLevel="0" collapsed="false">
      <c r="A5" s="20" t="s">
        <v>65</v>
      </c>
      <c r="B5" s="21" t="n">
        <v>1591</v>
      </c>
      <c r="C5" s="21" t="n">
        <v>9.3</v>
      </c>
      <c r="D5" s="1" t="n">
        <v>159</v>
      </c>
      <c r="E5" s="22" t="n">
        <f aca="false">B5/C5</f>
        <v>171.075268817204</v>
      </c>
      <c r="F5" s="21" t="s">
        <v>66</v>
      </c>
      <c r="G5" s="21" t="s">
        <v>67</v>
      </c>
      <c r="L5" s="1" t="n">
        <v>2</v>
      </c>
      <c r="M5" s="22" t="n">
        <v>5.54531</v>
      </c>
      <c r="N5" s="23" t="n">
        <v>39</v>
      </c>
      <c r="O5" s="1" t="n">
        <v>0</v>
      </c>
      <c r="T5" s="1" t="n">
        <v>3.5</v>
      </c>
      <c r="U5" s="1" t="n">
        <v>0</v>
      </c>
      <c r="V5" s="22" t="n">
        <v>79.8698924731183</v>
      </c>
      <c r="W5" s="22" t="n">
        <v>1980</v>
      </c>
    </row>
    <row r="6" customFormat="false" ht="12.75" hidden="false" customHeight="false" outlineLevel="0" collapsed="false">
      <c r="A6" s="20" t="s">
        <v>68</v>
      </c>
      <c r="B6" s="21" t="n">
        <v>863</v>
      </c>
      <c r="C6" s="21" t="n">
        <v>60.57</v>
      </c>
      <c r="D6" s="1" t="n">
        <v>309</v>
      </c>
      <c r="E6" s="22" t="n">
        <f aca="false">B6/C6</f>
        <v>14.2479775466403</v>
      </c>
      <c r="F6" s="21" t="s">
        <v>69</v>
      </c>
      <c r="G6" s="21" t="s">
        <v>70</v>
      </c>
      <c r="L6" s="1" t="n">
        <v>2</v>
      </c>
      <c r="M6" s="22" t="n">
        <v>11.742532</v>
      </c>
      <c r="N6" s="23" t="n">
        <v>168</v>
      </c>
      <c r="O6" s="1" t="n">
        <v>0</v>
      </c>
      <c r="T6" s="1" t="n">
        <v>3.56</v>
      </c>
      <c r="U6" s="1" t="n">
        <v>0</v>
      </c>
      <c r="V6" s="22" t="n">
        <v>46.4743272246987</v>
      </c>
      <c r="W6" s="22" t="n">
        <v>1843.33828628034</v>
      </c>
    </row>
    <row r="7" customFormat="false" ht="12.75" hidden="false" customHeight="false" outlineLevel="0" collapsed="false">
      <c r="A7" s="20" t="s">
        <v>71</v>
      </c>
      <c r="B7" s="21" t="n">
        <v>889</v>
      </c>
      <c r="C7" s="21" t="n">
        <v>98.75</v>
      </c>
      <c r="D7" s="1" t="n">
        <v>459</v>
      </c>
      <c r="E7" s="22" t="n">
        <f aca="false">B7/C7</f>
        <v>9.00253164556962</v>
      </c>
      <c r="F7" s="21" t="s">
        <v>72</v>
      </c>
      <c r="G7" s="21" t="s">
        <v>73</v>
      </c>
      <c r="L7" s="1" t="n">
        <v>2</v>
      </c>
      <c r="M7" s="22" t="n">
        <v>12.185563</v>
      </c>
      <c r="N7" s="23" t="n">
        <v>265</v>
      </c>
      <c r="O7" s="1" t="n">
        <v>1</v>
      </c>
      <c r="T7" s="1" t="n">
        <v>1.37</v>
      </c>
      <c r="U7" s="1" t="n">
        <v>0</v>
      </c>
      <c r="V7" s="22" t="n">
        <v>36.8024303797468</v>
      </c>
      <c r="W7" s="22" t="n">
        <v>685.812658227848</v>
      </c>
    </row>
    <row r="8" customFormat="false" ht="12.75" hidden="false" customHeight="false" outlineLevel="0" collapsed="false">
      <c r="A8" s="20" t="s">
        <v>74</v>
      </c>
      <c r="B8" s="21" t="n">
        <v>1317</v>
      </c>
      <c r="C8" s="21" t="n">
        <v>62.31</v>
      </c>
      <c r="D8" s="1" t="n">
        <v>334</v>
      </c>
      <c r="E8" s="22" t="n">
        <f aca="false">B8/C8</f>
        <v>21.1362542128069</v>
      </c>
      <c r="F8" s="21" t="s">
        <v>75</v>
      </c>
      <c r="G8" s="21" t="s">
        <v>76</v>
      </c>
      <c r="L8" s="1" t="n">
        <v>2</v>
      </c>
      <c r="M8" s="22" t="n">
        <v>13.903497</v>
      </c>
      <c r="N8" s="23" t="n">
        <v>263</v>
      </c>
      <c r="O8" s="1" t="n">
        <v>1</v>
      </c>
      <c r="T8" s="1" t="n">
        <v>3.17</v>
      </c>
      <c r="U8" s="1" t="n">
        <v>0</v>
      </c>
      <c r="V8" s="22" t="n">
        <v>67.8200930829722</v>
      </c>
      <c r="W8" s="22" t="n">
        <v>20.3980099502488</v>
      </c>
    </row>
    <row r="9" s="25" customFormat="true" ht="178.5" hidden="false" customHeight="false" outlineLevel="0" collapsed="false">
      <c r="A9" s="24" t="s">
        <v>52</v>
      </c>
      <c r="B9" s="24" t="s">
        <v>53</v>
      </c>
      <c r="C9" s="24" t="s">
        <v>53</v>
      </c>
      <c r="D9" s="24" t="s">
        <v>54</v>
      </c>
      <c r="E9" s="24" t="s">
        <v>55</v>
      </c>
      <c r="F9" s="24" t="s">
        <v>56</v>
      </c>
      <c r="G9" s="24" t="s">
        <v>56</v>
      </c>
      <c r="L9" s="24" t="s">
        <v>57</v>
      </c>
      <c r="M9" s="24" t="s">
        <v>58</v>
      </c>
      <c r="N9" s="24" t="s">
        <v>58</v>
      </c>
      <c r="O9" s="24" t="s">
        <v>59</v>
      </c>
      <c r="T9" s="24" t="s">
        <v>53</v>
      </c>
      <c r="U9" s="24" t="s">
        <v>60</v>
      </c>
      <c r="V9" s="24" t="s">
        <v>61</v>
      </c>
      <c r="W9" s="24" t="s">
        <v>6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77</v>
      </c>
      <c r="B1" s="27"/>
      <c r="C1" s="22"/>
      <c r="D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21" width="14.7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28" t="s">
        <v>78</v>
      </c>
      <c r="I1" s="4" t="s">
        <v>2</v>
      </c>
      <c r="J1" s="4"/>
      <c r="K1" s="4"/>
      <c r="L1" s="4"/>
      <c r="M1" s="5" t="s">
        <v>3</v>
      </c>
      <c r="N1" s="5"/>
      <c r="O1" s="5"/>
      <c r="P1" s="6" t="s">
        <v>4</v>
      </c>
      <c r="Q1" s="7" t="s">
        <v>5</v>
      </c>
      <c r="R1" s="7"/>
      <c r="S1" s="7"/>
      <c r="T1" s="7"/>
      <c r="U1" s="8" t="s">
        <v>6</v>
      </c>
      <c r="V1" s="8"/>
      <c r="W1" s="8"/>
      <c r="X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29" t="s">
        <v>79</v>
      </c>
      <c r="I2" s="11" t="s">
        <v>13</v>
      </c>
      <c r="J2" s="11" t="s">
        <v>14</v>
      </c>
      <c r="K2" s="11" t="s">
        <v>15</v>
      </c>
      <c r="L2" s="11" t="s">
        <v>16</v>
      </c>
      <c r="M2" s="12" t="s">
        <v>17</v>
      </c>
      <c r="N2" s="12" t="s">
        <v>18</v>
      </c>
      <c r="O2" s="12" t="s">
        <v>19</v>
      </c>
      <c r="P2" s="13" t="s">
        <v>20</v>
      </c>
      <c r="Q2" s="14" t="s">
        <v>21</v>
      </c>
      <c r="R2" s="14" t="s">
        <v>22</v>
      </c>
      <c r="S2" s="14" t="s">
        <v>23</v>
      </c>
      <c r="T2" s="14" t="s">
        <v>24</v>
      </c>
      <c r="U2" s="15" t="s">
        <v>25</v>
      </c>
      <c r="V2" s="15" t="s">
        <v>26</v>
      </c>
      <c r="W2" s="15" t="s">
        <v>27</v>
      </c>
      <c r="X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30" t="s">
        <v>80</v>
      </c>
      <c r="I3" s="4" t="s">
        <v>35</v>
      </c>
      <c r="J3" s="4" t="s">
        <v>35</v>
      </c>
      <c r="K3" s="4" t="s">
        <v>36</v>
      </c>
      <c r="L3" s="4" t="s">
        <v>37</v>
      </c>
      <c r="M3" s="5" t="s">
        <v>38</v>
      </c>
      <c r="N3" s="5" t="s">
        <v>36</v>
      </c>
      <c r="O3" s="5" t="s">
        <v>39</v>
      </c>
      <c r="P3" s="6" t="s">
        <v>39</v>
      </c>
      <c r="Q3" s="7" t="s">
        <v>40</v>
      </c>
      <c r="R3" s="7" t="s">
        <v>40</v>
      </c>
      <c r="S3" s="7" t="s">
        <v>41</v>
      </c>
      <c r="T3" s="7" t="s">
        <v>37</v>
      </c>
      <c r="U3" s="19" t="s">
        <v>36</v>
      </c>
      <c r="V3" s="19" t="s">
        <v>37</v>
      </c>
      <c r="W3" s="19" t="s">
        <v>36</v>
      </c>
      <c r="X3" s="19" t="s">
        <v>42</v>
      </c>
    </row>
    <row r="4" customFormat="false" ht="12.75" hidden="false" customHeight="false" outlineLevel="0" collapsed="false">
      <c r="A4" s="20" t="s">
        <v>81</v>
      </c>
      <c r="B4" s="21" t="n">
        <v>1370</v>
      </c>
      <c r="C4" s="21" t="n">
        <v>39.32</v>
      </c>
      <c r="D4" s="1" t="n">
        <v>953</v>
      </c>
      <c r="E4" s="22" t="n">
        <f aca="false">B4/C4</f>
        <v>34.8423194303154</v>
      </c>
      <c r="F4" s="21" t="s">
        <v>82</v>
      </c>
      <c r="G4" s="21" t="s">
        <v>83</v>
      </c>
      <c r="M4" s="1" t="n">
        <v>3</v>
      </c>
      <c r="N4" s="22" t="n">
        <v>22.389477</v>
      </c>
      <c r="O4" s="23" t="n">
        <v>59</v>
      </c>
      <c r="P4" s="1" t="n">
        <v>0</v>
      </c>
      <c r="U4" s="1" t="n">
        <v>10.36</v>
      </c>
      <c r="V4" s="1" t="n">
        <v>0</v>
      </c>
      <c r="W4" s="22" t="n">
        <v>70.0770600203459</v>
      </c>
      <c r="X4" s="22" t="n">
        <v>90.7171922685656</v>
      </c>
    </row>
    <row r="5" customFormat="false" ht="12.75" hidden="false" customHeight="false" outlineLevel="0" collapsed="false">
      <c r="A5" s="20" t="s">
        <v>84</v>
      </c>
      <c r="B5" s="21" t="n">
        <v>929</v>
      </c>
      <c r="C5" s="21" t="n">
        <v>31.14</v>
      </c>
      <c r="D5" s="1" t="n">
        <v>864</v>
      </c>
      <c r="E5" s="22" t="n">
        <f aca="false">B5/C5</f>
        <v>29.8330122029544</v>
      </c>
      <c r="F5" s="21" t="s">
        <v>85</v>
      </c>
      <c r="G5" s="21" t="s">
        <v>86</v>
      </c>
      <c r="M5" s="1" t="n">
        <v>3</v>
      </c>
      <c r="N5" s="22" t="n">
        <v>40.422938</v>
      </c>
      <c r="O5" s="23" t="n">
        <v>97</v>
      </c>
      <c r="P5" s="1" t="n">
        <v>0</v>
      </c>
      <c r="U5" s="1" t="n">
        <v>7.12</v>
      </c>
      <c r="V5" s="1" t="n">
        <v>0</v>
      </c>
      <c r="W5" s="22" t="n">
        <v>54.7813102119461</v>
      </c>
      <c r="X5" s="22" t="n">
        <v>92.903018625562</v>
      </c>
    </row>
    <row r="6" customFormat="false" ht="12.75" hidden="false" customHeight="false" outlineLevel="0" collapsed="false">
      <c r="A6" s="20" t="s">
        <v>87</v>
      </c>
      <c r="B6" s="21" t="n">
        <v>1867</v>
      </c>
      <c r="C6" s="21" t="n">
        <v>53.84</v>
      </c>
      <c r="D6" s="1" t="n">
        <v>810</v>
      </c>
      <c r="E6" s="22" t="n">
        <f aca="false">B6/C6</f>
        <v>34.6768202080238</v>
      </c>
      <c r="F6" s="21" t="s">
        <v>88</v>
      </c>
      <c r="G6" s="21" t="s">
        <v>89</v>
      </c>
      <c r="M6" s="1" t="n">
        <v>3</v>
      </c>
      <c r="N6" s="22" t="n">
        <v>25.974641</v>
      </c>
      <c r="O6" s="23" t="n">
        <v>363</v>
      </c>
      <c r="P6" s="1" t="n">
        <v>0</v>
      </c>
      <c r="U6" s="1" t="n">
        <v>4.44</v>
      </c>
      <c r="V6" s="1" t="n">
        <v>0</v>
      </c>
      <c r="W6" s="22" t="n">
        <v>47.9275631500743</v>
      </c>
      <c r="X6" s="22" t="n">
        <v>166.734769687964</v>
      </c>
    </row>
    <row r="7" customFormat="false" ht="12.75" hidden="false" customHeight="false" outlineLevel="0" collapsed="false">
      <c r="A7" s="20" t="s">
        <v>90</v>
      </c>
      <c r="B7" s="21" t="n">
        <v>737</v>
      </c>
      <c r="C7" s="21" t="n">
        <v>45.17</v>
      </c>
      <c r="D7" s="1" t="n">
        <v>716</v>
      </c>
      <c r="E7" s="22" t="n">
        <f aca="false">B7/C7</f>
        <v>16.3161390303299</v>
      </c>
      <c r="F7" s="21" t="s">
        <v>91</v>
      </c>
      <c r="G7" s="21" t="s">
        <v>92</v>
      </c>
      <c r="M7" s="1" t="n">
        <v>3</v>
      </c>
      <c r="N7" s="22" t="n">
        <v>23.290255</v>
      </c>
      <c r="O7" s="23" t="n">
        <v>88</v>
      </c>
      <c r="P7" s="1" t="n">
        <v>0</v>
      </c>
      <c r="U7" s="1" t="n">
        <v>4.78</v>
      </c>
      <c r="V7" s="1" t="n">
        <v>0</v>
      </c>
      <c r="W7" s="22" t="n">
        <v>61.1651538631835</v>
      </c>
      <c r="X7" s="22" t="n">
        <v>59.9734336949303</v>
      </c>
    </row>
    <row r="8" s="25" customFormat="true" ht="178.5" hidden="false" customHeight="false" outlineLevel="0" collapsed="false">
      <c r="A8" s="24" t="s">
        <v>52</v>
      </c>
      <c r="B8" s="24" t="s">
        <v>53</v>
      </c>
      <c r="C8" s="24" t="s">
        <v>53</v>
      </c>
      <c r="D8" s="24" t="s">
        <v>54</v>
      </c>
      <c r="E8" s="24" t="s">
        <v>55</v>
      </c>
      <c r="F8" s="24" t="s">
        <v>56</v>
      </c>
      <c r="G8" s="24" t="s">
        <v>56</v>
      </c>
      <c r="H8" s="24" t="s">
        <v>93</v>
      </c>
      <c r="M8" s="24" t="s">
        <v>57</v>
      </c>
      <c r="N8" s="24" t="s">
        <v>58</v>
      </c>
      <c r="O8" s="24" t="s">
        <v>58</v>
      </c>
      <c r="P8" s="24" t="s">
        <v>59</v>
      </c>
      <c r="U8" s="24" t="s">
        <v>53</v>
      </c>
      <c r="V8" s="24" t="s">
        <v>60</v>
      </c>
      <c r="W8" s="24" t="s">
        <v>61</v>
      </c>
      <c r="X8" s="24" t="s">
        <v>61</v>
      </c>
    </row>
    <row r="72" customFormat="false" ht="25.5" hidden="false" customHeight="false" outlineLevel="0" collapsed="false">
      <c r="H72" s="24" t="s">
        <v>93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94</v>
      </c>
      <c r="B4" s="21" t="n">
        <v>904</v>
      </c>
      <c r="C4" s="21" t="n">
        <v>43.17</v>
      </c>
      <c r="D4" s="1" t="n">
        <v>835</v>
      </c>
      <c r="E4" s="22" t="n">
        <f aca="false">B4/C4</f>
        <v>20.9404679175353</v>
      </c>
      <c r="F4" s="21" t="s">
        <v>95</v>
      </c>
      <c r="G4" s="21" t="s">
        <v>96</v>
      </c>
      <c r="L4" s="1" t="n">
        <v>3</v>
      </c>
      <c r="M4" s="22" t="n">
        <v>44.982136</v>
      </c>
      <c r="N4" s="23" t="n">
        <v>304</v>
      </c>
      <c r="O4" s="1" t="n">
        <v>0</v>
      </c>
      <c r="T4" s="1" t="n">
        <v>3.97</v>
      </c>
      <c r="U4" s="1" t="n">
        <v>0</v>
      </c>
      <c r="V4" s="22" t="n">
        <v>36.898077368543</v>
      </c>
      <c r="W4" s="22" t="n">
        <v>88.1630762103312</v>
      </c>
    </row>
    <row r="5" customFormat="false" ht="12.75" hidden="false" customHeight="false" outlineLevel="0" collapsed="false">
      <c r="A5" s="20" t="s">
        <v>97</v>
      </c>
      <c r="B5" s="21" t="n">
        <v>1813</v>
      </c>
      <c r="C5" s="21" t="n">
        <v>57.17</v>
      </c>
      <c r="D5" s="1" t="n">
        <v>417</v>
      </c>
      <c r="E5" s="22" t="n">
        <f aca="false">B5/C5</f>
        <v>31.7124365926185</v>
      </c>
      <c r="F5" s="21" t="s">
        <v>98</v>
      </c>
      <c r="G5" s="21" t="s">
        <v>99</v>
      </c>
      <c r="L5" s="1" t="n">
        <v>3</v>
      </c>
      <c r="M5" s="22" t="n">
        <v>28.623025</v>
      </c>
      <c r="N5" s="23" t="n">
        <v>425</v>
      </c>
      <c r="O5" s="1" t="n">
        <v>0</v>
      </c>
      <c r="T5" s="1" t="n">
        <v>3.32</v>
      </c>
      <c r="U5" s="1" t="n">
        <v>0</v>
      </c>
      <c r="V5" s="22" t="n">
        <v>47.7234563582298</v>
      </c>
      <c r="W5" s="22" t="n">
        <v>215.095329718384</v>
      </c>
    </row>
    <row r="6" customFormat="false" ht="12.75" hidden="false" customHeight="false" outlineLevel="0" collapsed="false">
      <c r="A6" s="20" t="s">
        <v>100</v>
      </c>
      <c r="B6" s="21" t="n">
        <v>1097</v>
      </c>
      <c r="C6" s="21" t="n">
        <v>37.15</v>
      </c>
      <c r="D6" s="1" t="n">
        <v>519</v>
      </c>
      <c r="E6" s="22" t="n">
        <f aca="false">B6/C6</f>
        <v>29.5289367429341</v>
      </c>
      <c r="F6" s="21" t="s">
        <v>101</v>
      </c>
      <c r="G6" s="21" t="s">
        <v>102</v>
      </c>
      <c r="L6" s="1" t="n">
        <v>2</v>
      </c>
      <c r="M6" s="22" t="n">
        <v>24.010913</v>
      </c>
      <c r="N6" s="23" t="n">
        <v>222</v>
      </c>
      <c r="O6" s="1" t="n">
        <v>0</v>
      </c>
      <c r="T6" s="1" t="n">
        <v>8.04</v>
      </c>
      <c r="U6" s="1" t="n">
        <v>0</v>
      </c>
      <c r="V6" s="22" t="n">
        <v>80.293135935397</v>
      </c>
      <c r="W6" s="22" t="n">
        <v>40.5652759084791</v>
      </c>
    </row>
    <row r="7" customFormat="false" ht="12.75" hidden="false" customHeight="false" outlineLevel="0" collapsed="false">
      <c r="A7" s="20" t="s">
        <v>103</v>
      </c>
      <c r="B7" s="21" t="n">
        <v>1254</v>
      </c>
      <c r="C7" s="21" t="n">
        <v>69.14</v>
      </c>
      <c r="D7" s="1" t="n">
        <v>820</v>
      </c>
      <c r="E7" s="22" t="n">
        <f aca="false">B7/C7</f>
        <v>18.1371131038473</v>
      </c>
      <c r="F7" s="21" t="s">
        <v>104</v>
      </c>
      <c r="G7" s="21" t="s">
        <v>105</v>
      </c>
      <c r="L7" s="1" t="n">
        <v>2</v>
      </c>
      <c r="M7" s="22" t="n">
        <v>22.373836</v>
      </c>
      <c r="N7" s="23" t="n">
        <v>329</v>
      </c>
      <c r="O7" s="1" t="n">
        <v>0</v>
      </c>
      <c r="T7" s="1" t="n">
        <v>4.32</v>
      </c>
      <c r="U7" s="1" t="n">
        <v>0</v>
      </c>
      <c r="V7" s="22" t="n">
        <v>30.6272779866937</v>
      </c>
      <c r="W7" s="22" t="n">
        <v>18.2528203644779</v>
      </c>
    </row>
    <row r="8" customFormat="false" ht="12.75" hidden="false" customHeight="false" outlineLevel="0" collapsed="false">
      <c r="A8" s="20" t="s">
        <v>106</v>
      </c>
      <c r="B8" s="21" t="n">
        <v>1352</v>
      </c>
      <c r="C8" s="21" t="n">
        <v>70.33</v>
      </c>
      <c r="D8" s="1" t="n">
        <v>691</v>
      </c>
      <c r="E8" s="22" t="n">
        <f aca="false">B8/C8</f>
        <v>19.2236598890943</v>
      </c>
      <c r="F8" s="21" t="s">
        <v>107</v>
      </c>
      <c r="G8" s="21" t="s">
        <v>108</v>
      </c>
      <c r="L8" s="1" t="n">
        <v>2</v>
      </c>
      <c r="M8" s="22" t="n">
        <v>35.120237</v>
      </c>
      <c r="N8" s="23" t="n">
        <v>381</v>
      </c>
      <c r="O8" s="1" t="n">
        <v>0</v>
      </c>
      <c r="T8" s="1" t="n">
        <v>2.2</v>
      </c>
      <c r="U8" s="1" t="n">
        <v>0</v>
      </c>
      <c r="V8" s="22" t="n">
        <v>27.9216550547419</v>
      </c>
      <c r="W8" s="22" t="n">
        <v>42.4285511161666</v>
      </c>
    </row>
    <row r="9" customFormat="false" ht="12.75" hidden="false" customHeight="false" outlineLevel="0" collapsed="false">
      <c r="A9" s="20" t="s">
        <v>109</v>
      </c>
      <c r="B9" s="21" t="n">
        <v>1285</v>
      </c>
      <c r="C9" s="21" t="n">
        <v>82.35</v>
      </c>
      <c r="D9" s="1" t="n">
        <v>410</v>
      </c>
      <c r="E9" s="22" t="n">
        <f aca="false">B9/C9</f>
        <v>15.6041287188828</v>
      </c>
      <c r="F9" s="21" t="s">
        <v>110</v>
      </c>
      <c r="G9" s="21" t="s">
        <v>111</v>
      </c>
      <c r="L9" s="1" t="n">
        <v>3</v>
      </c>
      <c r="M9" s="22" t="n">
        <v>28.678305</v>
      </c>
      <c r="N9" s="23" t="n">
        <v>754</v>
      </c>
      <c r="O9" s="1" t="n">
        <v>0</v>
      </c>
      <c r="T9" s="1" t="n">
        <v>1.36</v>
      </c>
      <c r="U9" s="1" t="n">
        <v>0</v>
      </c>
      <c r="V9" s="22" t="n">
        <v>62.6758955676988</v>
      </c>
      <c r="W9" s="22" t="n">
        <v>102.768670309654</v>
      </c>
    </row>
    <row r="10" customFormat="false" ht="12.75" hidden="false" customHeight="false" outlineLevel="0" collapsed="false">
      <c r="A10" s="20" t="s">
        <v>112</v>
      </c>
      <c r="B10" s="21" t="n">
        <v>1509</v>
      </c>
      <c r="C10" s="21" t="n">
        <v>25.01</v>
      </c>
      <c r="D10" s="1" t="n">
        <v>36</v>
      </c>
      <c r="E10" s="22" t="n">
        <f aca="false">B10/C10</f>
        <v>60.3358656537385</v>
      </c>
      <c r="F10" s="21" t="s">
        <v>113</v>
      </c>
      <c r="G10" s="21" t="s">
        <v>114</v>
      </c>
      <c r="L10" s="1" t="n">
        <v>3</v>
      </c>
      <c r="M10" s="22" t="n">
        <v>0</v>
      </c>
      <c r="N10" s="23" t="n">
        <v>0</v>
      </c>
      <c r="O10" s="1" t="n">
        <v>0</v>
      </c>
      <c r="T10" s="1" t="n">
        <v>4.06</v>
      </c>
      <c r="U10" s="1" t="n">
        <v>0</v>
      </c>
      <c r="V10" s="22" t="n">
        <v>57.9240303878449</v>
      </c>
      <c r="W10" s="22" t="n">
        <v>444.38224710116</v>
      </c>
    </row>
    <row r="11" customFormat="false" ht="12.75" hidden="false" customHeight="false" outlineLevel="0" collapsed="false">
      <c r="A11" s="20" t="s">
        <v>115</v>
      </c>
      <c r="B11" s="21" t="n">
        <v>1921</v>
      </c>
      <c r="C11" s="21" t="n">
        <v>73.57</v>
      </c>
      <c r="D11" s="1" t="n">
        <v>232</v>
      </c>
      <c r="E11" s="22" t="n">
        <f aca="false">B11/C11</f>
        <v>26.111186624983</v>
      </c>
      <c r="F11" s="21" t="s">
        <v>116</v>
      </c>
      <c r="G11" s="21" t="s">
        <v>117</v>
      </c>
      <c r="L11" s="1" t="n">
        <v>3</v>
      </c>
      <c r="M11" s="22" t="n">
        <v>31.356618</v>
      </c>
      <c r="N11" s="23" t="n">
        <v>761</v>
      </c>
      <c r="O11" s="1" t="n">
        <v>0</v>
      </c>
      <c r="T11" s="1" t="n">
        <v>2.73</v>
      </c>
      <c r="U11" s="1" t="n">
        <v>0</v>
      </c>
      <c r="V11" s="22" t="n">
        <v>68.1238276471388</v>
      </c>
      <c r="W11" s="22" t="n">
        <v>613.008019573196</v>
      </c>
    </row>
    <row r="12" customFormat="false" ht="12.75" hidden="false" customHeight="false" outlineLevel="0" collapsed="false">
      <c r="A12" s="20" t="s">
        <v>118</v>
      </c>
      <c r="B12" s="21" t="n">
        <v>1289</v>
      </c>
      <c r="C12" s="21" t="n">
        <v>72.34</v>
      </c>
      <c r="D12" s="1" t="n">
        <v>541</v>
      </c>
      <c r="E12" s="22" t="n">
        <f aca="false">B12/C12</f>
        <v>17.8186342272602</v>
      </c>
      <c r="F12" s="21" t="s">
        <v>119</v>
      </c>
      <c r="G12" s="21" t="s">
        <v>120</v>
      </c>
      <c r="L12" s="1" t="n">
        <v>3</v>
      </c>
      <c r="M12" s="22" t="n">
        <v>34.806355</v>
      </c>
      <c r="N12" s="23" t="n">
        <v>614</v>
      </c>
      <c r="O12" s="1" t="n">
        <v>0</v>
      </c>
      <c r="T12" s="1" t="n">
        <v>2.64</v>
      </c>
      <c r="U12" s="1" t="n">
        <v>0</v>
      </c>
      <c r="V12" s="22" t="n">
        <v>39.6307713574786</v>
      </c>
      <c r="W12" s="22" t="n">
        <v>57.6997511750069</v>
      </c>
    </row>
    <row r="13" customFormat="false" ht="12.75" hidden="false" customHeight="false" outlineLevel="0" collapsed="false">
      <c r="A13" s="20" t="s">
        <v>121</v>
      </c>
      <c r="B13" s="21" t="n">
        <v>1291</v>
      </c>
      <c r="C13" s="21" t="n">
        <v>69.34</v>
      </c>
      <c r="D13" s="1" t="n">
        <v>620</v>
      </c>
      <c r="E13" s="22" t="n">
        <f aca="false">B13/C13</f>
        <v>18.6184020767234</v>
      </c>
      <c r="F13" s="21" t="s">
        <v>122</v>
      </c>
      <c r="G13" s="21" t="s">
        <v>123</v>
      </c>
      <c r="L13" s="1" t="n">
        <v>2</v>
      </c>
      <c r="M13" s="22" t="n">
        <v>11.300874</v>
      </c>
      <c r="N13" s="23" t="n">
        <v>296</v>
      </c>
      <c r="O13" s="1" t="n">
        <v>0</v>
      </c>
      <c r="T13" s="1" t="n">
        <v>2.73</v>
      </c>
      <c r="U13" s="1" t="n">
        <v>0</v>
      </c>
      <c r="V13" s="22" t="n">
        <v>29.5347562734352</v>
      </c>
      <c r="W13" s="22" t="n">
        <v>20.1903663109316</v>
      </c>
    </row>
    <row r="14" customFormat="false" ht="12.75" hidden="false" customHeight="false" outlineLevel="0" collapsed="false">
      <c r="A14" s="20" t="s">
        <v>124</v>
      </c>
      <c r="B14" s="21" t="n">
        <v>677</v>
      </c>
      <c r="C14" s="21" t="n">
        <v>67.88</v>
      </c>
      <c r="D14" s="1" t="n">
        <v>565</v>
      </c>
      <c r="E14" s="22" t="n">
        <f aca="false">B14/C14</f>
        <v>9.97348261638185</v>
      </c>
      <c r="L14" s="1" t="n">
        <v>3</v>
      </c>
      <c r="M14" s="22" t="n">
        <v>37.148257</v>
      </c>
      <c r="N14" s="23" t="n">
        <v>749</v>
      </c>
      <c r="O14" s="1" t="n">
        <v>0</v>
      </c>
      <c r="T14" s="1" t="n">
        <v>3.77</v>
      </c>
      <c r="U14" s="1" t="n">
        <v>0</v>
      </c>
      <c r="V14" s="22" t="n">
        <v>29.3740424278138</v>
      </c>
      <c r="W14" s="22" t="n">
        <v>33.7507365939894</v>
      </c>
    </row>
    <row r="15" customFormat="false" ht="12.75" hidden="false" customHeight="false" outlineLevel="0" collapsed="false">
      <c r="A15" s="20" t="s">
        <v>125</v>
      </c>
      <c r="B15" s="21" t="n">
        <v>1520</v>
      </c>
      <c r="C15" s="21" t="n">
        <v>79.79</v>
      </c>
      <c r="D15" s="1" t="n">
        <v>412</v>
      </c>
      <c r="E15" s="22" t="n">
        <f aca="false">B15/C15</f>
        <v>19.0500062664494</v>
      </c>
      <c r="F15" s="21" t="s">
        <v>126</v>
      </c>
      <c r="G15" s="21" t="s">
        <v>127</v>
      </c>
      <c r="L15" s="1" t="n">
        <v>3</v>
      </c>
      <c r="M15" s="22" t="n">
        <v>47.616607</v>
      </c>
      <c r="N15" s="23" t="n">
        <v>803</v>
      </c>
      <c r="O15" s="1" t="n">
        <v>0</v>
      </c>
      <c r="T15" s="1" t="n">
        <v>3.18</v>
      </c>
      <c r="U15" s="1" t="n">
        <v>0</v>
      </c>
      <c r="V15" s="22" t="n">
        <v>37.9685424238626</v>
      </c>
      <c r="W15" s="22" t="n">
        <v>31.0314575761374</v>
      </c>
    </row>
    <row r="16" s="25" customFormat="true" ht="178.5" hidden="false" customHeight="false" outlineLevel="0" collapsed="false">
      <c r="A16" s="24" t="s">
        <v>52</v>
      </c>
      <c r="B16" s="24" t="s">
        <v>53</v>
      </c>
      <c r="C16" s="24" t="s">
        <v>53</v>
      </c>
      <c r="D16" s="24" t="s">
        <v>54</v>
      </c>
      <c r="E16" s="24" t="s">
        <v>55</v>
      </c>
      <c r="F16" s="24" t="s">
        <v>56</v>
      </c>
      <c r="G16" s="24" t="s">
        <v>56</v>
      </c>
      <c r="L16" s="24" t="s">
        <v>57</v>
      </c>
      <c r="M16" s="24" t="s">
        <v>58</v>
      </c>
      <c r="N16" s="24" t="s">
        <v>58</v>
      </c>
      <c r="O16" s="24" t="s">
        <v>59</v>
      </c>
      <c r="T16" s="24" t="s">
        <v>53</v>
      </c>
      <c r="U16" s="24" t="s">
        <v>60</v>
      </c>
      <c r="V16" s="24" t="s">
        <v>61</v>
      </c>
      <c r="W16" s="24" t="s">
        <v>6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128</v>
      </c>
      <c r="B4" s="21" t="n">
        <v>953</v>
      </c>
      <c r="C4" s="21" t="n">
        <v>23.88</v>
      </c>
      <c r="D4" s="1" t="n">
        <v>48</v>
      </c>
      <c r="E4" s="22" t="n">
        <f aca="false">B4/C4</f>
        <v>39.9078726968174</v>
      </c>
      <c r="F4" s="21" t="s">
        <v>129</v>
      </c>
      <c r="G4" s="21" t="s">
        <v>130</v>
      </c>
      <c r="H4" s="23" t="n">
        <v>32665.6472986748</v>
      </c>
      <c r="I4" s="23" t="n">
        <v>31052.5289135551</v>
      </c>
      <c r="J4" s="23"/>
      <c r="K4" s="23"/>
      <c r="L4" s="1" t="n">
        <v>3</v>
      </c>
      <c r="M4" s="22" t="n">
        <v>0</v>
      </c>
      <c r="N4" s="23" t="n">
        <v>0</v>
      </c>
      <c r="O4" s="1" t="n">
        <v>0</v>
      </c>
      <c r="T4" s="1" t="n">
        <v>1.97</v>
      </c>
      <c r="U4" s="1" t="n">
        <v>0</v>
      </c>
      <c r="V4" s="22" t="n">
        <v>106.352596314908</v>
      </c>
      <c r="W4" s="22" t="n">
        <v>826.591289782245</v>
      </c>
    </row>
    <row r="5" customFormat="false" ht="12.75" hidden="false" customHeight="false" outlineLevel="0" collapsed="false">
      <c r="A5" s="20" t="s">
        <v>131</v>
      </c>
      <c r="B5" s="21" t="n">
        <v>301</v>
      </c>
      <c r="C5" s="21" t="n">
        <v>3.17</v>
      </c>
      <c r="D5" s="1" t="n">
        <v>364</v>
      </c>
      <c r="E5" s="22" t="n">
        <f aca="false">B5/C5</f>
        <v>94.9526813880126</v>
      </c>
      <c r="F5" s="21" t="s">
        <v>132</v>
      </c>
      <c r="G5" s="21" t="s">
        <v>133</v>
      </c>
      <c r="H5" s="23" t="n">
        <v>100873.786407767</v>
      </c>
      <c r="I5" s="23" t="n">
        <v>100873.786407767</v>
      </c>
      <c r="J5" s="23"/>
      <c r="K5" s="23"/>
      <c r="L5" s="1" t="n">
        <v>4</v>
      </c>
      <c r="M5" s="22" t="n">
        <v>39.994564</v>
      </c>
      <c r="N5" s="23" t="n">
        <v>29</v>
      </c>
      <c r="O5" s="1" t="n">
        <v>0</v>
      </c>
      <c r="T5" s="1" t="n">
        <v>9.09</v>
      </c>
      <c r="U5" s="1" t="n">
        <v>0</v>
      </c>
      <c r="V5" s="22" t="n">
        <v>104.312302839117</v>
      </c>
      <c r="W5" s="22" t="n">
        <v>809.463722397476</v>
      </c>
    </row>
    <row r="6" customFormat="false" ht="12.75" hidden="false" customHeight="false" outlineLevel="0" collapsed="false">
      <c r="A6" s="20" t="s">
        <v>134</v>
      </c>
      <c r="B6" s="21" t="n">
        <v>224</v>
      </c>
      <c r="C6" s="21" t="n">
        <v>31.51</v>
      </c>
      <c r="D6" s="1" t="n">
        <v>725</v>
      </c>
      <c r="E6" s="22" t="n">
        <f aca="false">B6/C6</f>
        <v>7.10885433195811</v>
      </c>
      <c r="F6" s="21" t="s">
        <v>135</v>
      </c>
      <c r="G6" s="21" t="s">
        <v>136</v>
      </c>
      <c r="H6" s="23" t="n">
        <v>230862.944162437</v>
      </c>
      <c r="I6" s="23" t="n">
        <v>230862.944162437</v>
      </c>
      <c r="J6" s="23"/>
      <c r="K6" s="23"/>
      <c r="L6" s="1" t="n">
        <v>3</v>
      </c>
      <c r="M6" s="22" t="n">
        <v>25.742801</v>
      </c>
      <c r="N6" s="23" t="n">
        <v>102</v>
      </c>
      <c r="O6" s="1" t="n">
        <v>0</v>
      </c>
      <c r="T6" s="1" t="n">
        <v>2.9</v>
      </c>
      <c r="U6" s="1" t="n">
        <v>0</v>
      </c>
      <c r="V6" s="22" t="n">
        <v>34.2059663598858</v>
      </c>
      <c r="W6" s="22" t="n">
        <v>14.2177086639162</v>
      </c>
    </row>
    <row r="7" customFormat="false" ht="12.75" hidden="false" customHeight="false" outlineLevel="0" collapsed="false">
      <c r="A7" s="20" t="s">
        <v>137</v>
      </c>
      <c r="B7" s="21" t="n">
        <v>1076</v>
      </c>
      <c r="C7" s="21" t="n">
        <v>72.14</v>
      </c>
      <c r="D7" s="1" t="n">
        <v>638</v>
      </c>
      <c r="E7" s="22" t="n">
        <f aca="false">B7/C7</f>
        <v>14.9154421957305</v>
      </c>
      <c r="F7" s="21" t="s">
        <v>138</v>
      </c>
      <c r="G7" s="21" t="s">
        <v>139</v>
      </c>
      <c r="H7" s="23" t="n">
        <v>62733.9805825243</v>
      </c>
      <c r="I7" s="23" t="n">
        <v>61778.1997149235</v>
      </c>
      <c r="J7" s="23"/>
      <c r="K7" s="23"/>
      <c r="L7" s="1" t="n">
        <v>3</v>
      </c>
      <c r="M7" s="22" t="n">
        <v>31.073222</v>
      </c>
      <c r="N7" s="23" t="n">
        <v>283</v>
      </c>
      <c r="O7" s="1" t="n">
        <v>1</v>
      </c>
      <c r="T7" s="1" t="n">
        <v>3.81</v>
      </c>
      <c r="U7" s="1" t="n">
        <v>0</v>
      </c>
      <c r="V7" s="22" t="n">
        <v>64.2856944829498</v>
      </c>
      <c r="W7" s="22" t="n">
        <v>45.9245910729138</v>
      </c>
    </row>
    <row r="8" customFormat="false" ht="12.75" hidden="false" customHeight="false" outlineLevel="0" collapsed="false">
      <c r="A8" s="20" t="s">
        <v>140</v>
      </c>
      <c r="B8" s="21" t="n">
        <v>818</v>
      </c>
      <c r="C8" s="21" t="n">
        <v>46.32</v>
      </c>
      <c r="D8" s="1" t="n">
        <v>350</v>
      </c>
      <c r="E8" s="22" t="n">
        <f aca="false">B8/C8</f>
        <v>17.6597582037997</v>
      </c>
      <c r="F8" s="21" t="s">
        <v>141</v>
      </c>
      <c r="G8" s="21" t="s">
        <v>142</v>
      </c>
      <c r="H8" s="23" t="n">
        <v>96811.1533586819</v>
      </c>
      <c r="I8" s="23" t="n">
        <v>94874.9302915082</v>
      </c>
      <c r="J8" s="23"/>
      <c r="K8" s="23"/>
      <c r="L8" s="1" t="n">
        <v>3</v>
      </c>
      <c r="M8" s="22" t="n">
        <v>27.233526</v>
      </c>
      <c r="N8" s="23" t="n">
        <v>117</v>
      </c>
      <c r="O8" s="1" t="n">
        <v>0</v>
      </c>
      <c r="T8" s="1" t="n">
        <v>5.51</v>
      </c>
      <c r="U8" s="1" t="n">
        <v>0</v>
      </c>
      <c r="V8" s="22" t="n">
        <v>27.2575561312608</v>
      </c>
      <c r="W8" s="22" t="n">
        <v>44.5811744386874</v>
      </c>
    </row>
    <row r="9" customFormat="false" ht="12.75" hidden="false" customHeight="false" outlineLevel="0" collapsed="false">
      <c r="A9" s="20" t="s">
        <v>143</v>
      </c>
      <c r="B9" s="21" t="n">
        <v>1881</v>
      </c>
      <c r="C9" s="21" t="n">
        <v>112.15</v>
      </c>
      <c r="D9" s="1" t="n">
        <v>424</v>
      </c>
      <c r="E9" s="22" t="n">
        <f aca="false">B9/C9</f>
        <v>16.7721801159162</v>
      </c>
      <c r="F9" s="21" t="s">
        <v>144</v>
      </c>
      <c r="G9" s="21" t="s">
        <v>145</v>
      </c>
      <c r="H9" s="23" t="n">
        <v>80490.252293578</v>
      </c>
      <c r="I9" s="23" t="n">
        <v>75225.8295962355</v>
      </c>
      <c r="J9" s="23"/>
      <c r="K9" s="23"/>
      <c r="L9" s="1" t="n">
        <v>3</v>
      </c>
      <c r="M9" s="22" t="n">
        <v>53.117508</v>
      </c>
      <c r="N9" s="23" t="n">
        <v>470</v>
      </c>
      <c r="O9" s="1" t="n">
        <v>1</v>
      </c>
      <c r="T9" s="1" t="n">
        <v>4.3</v>
      </c>
      <c r="U9" s="1" t="n">
        <v>0</v>
      </c>
      <c r="V9" s="22" t="n">
        <v>47.6122157824342</v>
      </c>
      <c r="W9" s="22" t="n">
        <v>24.7793134195274</v>
      </c>
    </row>
    <row r="10" customFormat="false" ht="12.75" hidden="false" customHeight="false" outlineLevel="0" collapsed="false">
      <c r="A10" s="20" t="s">
        <v>146</v>
      </c>
      <c r="B10" s="21" t="n">
        <v>1676</v>
      </c>
      <c r="C10" s="21" t="n">
        <v>44.13</v>
      </c>
      <c r="D10" s="1" t="n">
        <v>139</v>
      </c>
      <c r="E10" s="22" t="n">
        <f aca="false">B10/C10</f>
        <v>37.97869929753</v>
      </c>
      <c r="F10" s="21" t="s">
        <v>147</v>
      </c>
      <c r="G10" s="21" t="s">
        <v>148</v>
      </c>
      <c r="H10" s="23" t="n">
        <v>130905.223478729</v>
      </c>
      <c r="I10" s="23" t="n">
        <v>109087.686232274</v>
      </c>
      <c r="J10" s="23"/>
      <c r="K10" s="23"/>
      <c r="L10" s="1" t="n">
        <v>4</v>
      </c>
      <c r="M10" s="22" t="n">
        <v>7.780523</v>
      </c>
      <c r="N10" s="23" t="n">
        <v>43</v>
      </c>
      <c r="O10" s="1" t="n">
        <v>0</v>
      </c>
      <c r="T10" s="1" t="n">
        <v>3.4</v>
      </c>
      <c r="U10" s="1" t="n">
        <v>0</v>
      </c>
      <c r="V10" s="22" t="n">
        <v>67.6145479265806</v>
      </c>
      <c r="W10" s="22" t="n">
        <v>577.996827554951</v>
      </c>
    </row>
    <row r="11" customFormat="false" ht="12.75" hidden="false" customHeight="false" outlineLevel="0" collapsed="false">
      <c r="A11" s="20" t="s">
        <v>149</v>
      </c>
      <c r="B11" s="21" t="n">
        <v>1371</v>
      </c>
      <c r="C11" s="21" t="n">
        <v>83.78</v>
      </c>
      <c r="D11" s="1" t="n">
        <v>631</v>
      </c>
      <c r="E11" s="22" t="n">
        <f aca="false">B11/C11</f>
        <v>16.3642874194318</v>
      </c>
      <c r="F11" s="21" t="s">
        <v>150</v>
      </c>
      <c r="G11" s="21" t="s">
        <v>151</v>
      </c>
      <c r="H11" s="23" t="n">
        <v>35536.9383092155</v>
      </c>
      <c r="I11" s="23" t="n">
        <v>30669.7779028877</v>
      </c>
      <c r="J11" s="23"/>
      <c r="K11" s="23"/>
      <c r="L11" s="1" t="n">
        <v>3</v>
      </c>
      <c r="M11" s="22" t="n">
        <v>38.623657</v>
      </c>
      <c r="N11" s="23" t="n">
        <v>365</v>
      </c>
      <c r="O11" s="1" t="n">
        <v>0</v>
      </c>
      <c r="T11" s="1" t="n">
        <v>3.08</v>
      </c>
      <c r="U11" s="1" t="n">
        <v>0</v>
      </c>
      <c r="V11" s="22" t="n">
        <v>46.1150632609215</v>
      </c>
      <c r="W11" s="22" t="n">
        <v>65.0751969443781</v>
      </c>
    </row>
    <row r="12" customFormat="false" ht="12.75" hidden="false" customHeight="false" outlineLevel="0" collapsed="false">
      <c r="A12" s="20" t="s">
        <v>152</v>
      </c>
      <c r="B12" s="21" t="n">
        <v>730</v>
      </c>
      <c r="C12" s="21" t="n">
        <v>98.41</v>
      </c>
      <c r="D12" s="1" t="n">
        <v>510</v>
      </c>
      <c r="E12" s="22" t="n">
        <f aca="false">B12/C12</f>
        <v>7.41794533075907</v>
      </c>
      <c r="F12" s="21" t="s">
        <v>153</v>
      </c>
      <c r="G12" s="21" t="s">
        <v>154</v>
      </c>
      <c r="H12" s="23" t="n">
        <v>107066.666666667</v>
      </c>
      <c r="I12" s="23" t="n">
        <v>107066.666666667</v>
      </c>
      <c r="J12" s="23"/>
      <c r="K12" s="23"/>
      <c r="L12" s="1" t="n">
        <v>3</v>
      </c>
      <c r="M12" s="22" t="n">
        <v>21.618299</v>
      </c>
      <c r="N12" s="23" t="n">
        <v>490</v>
      </c>
      <c r="O12" s="1" t="n">
        <v>0</v>
      </c>
      <c r="T12" s="1" t="n">
        <v>5.43</v>
      </c>
      <c r="U12" s="1" t="n">
        <v>0</v>
      </c>
      <c r="V12" s="22" t="n">
        <v>33.4886698506249</v>
      </c>
      <c r="W12" s="22" t="n">
        <v>17.0307895539071</v>
      </c>
    </row>
    <row r="13" customFormat="false" ht="12.75" hidden="false" customHeight="false" outlineLevel="0" collapsed="false">
      <c r="A13" s="20" t="s">
        <v>155</v>
      </c>
      <c r="B13" s="21" t="n">
        <v>915</v>
      </c>
      <c r="C13" s="21" t="n">
        <v>53.7</v>
      </c>
      <c r="D13" s="1" t="n">
        <v>481</v>
      </c>
      <c r="E13" s="22" t="n">
        <f aca="false">B13/C13</f>
        <v>17.0391061452514</v>
      </c>
      <c r="F13" s="21" t="s">
        <v>156</v>
      </c>
      <c r="G13" s="21" t="s">
        <v>157</v>
      </c>
      <c r="H13" s="23" t="n">
        <v>64247.4576271187</v>
      </c>
      <c r="I13" s="23" t="n">
        <v>63625.0387695901</v>
      </c>
      <c r="J13" s="23"/>
      <c r="K13" s="23"/>
      <c r="L13" s="1" t="n">
        <v>3</v>
      </c>
      <c r="M13" s="22" t="n">
        <v>26.095191</v>
      </c>
      <c r="N13" s="23" t="n">
        <v>157</v>
      </c>
      <c r="O13" s="1" t="n">
        <v>1</v>
      </c>
      <c r="T13" s="1" t="n">
        <v>9.35</v>
      </c>
      <c r="U13" s="1" t="n">
        <v>0</v>
      </c>
      <c r="V13" s="22" t="n">
        <v>56.2325884543762</v>
      </c>
      <c r="W13" s="22" t="n">
        <v>108.938547486034</v>
      </c>
    </row>
    <row r="14" customFormat="false" ht="12.75" hidden="false" customHeight="false" outlineLevel="0" collapsed="false">
      <c r="A14" s="20" t="s">
        <v>158</v>
      </c>
      <c r="B14" s="21" t="n">
        <v>696</v>
      </c>
      <c r="C14" s="21" t="n">
        <v>43.57</v>
      </c>
      <c r="D14" s="1" t="n">
        <v>222</v>
      </c>
      <c r="E14" s="22" t="n">
        <f aca="false">B14/C14</f>
        <v>15.9742942391554</v>
      </c>
      <c r="F14" s="21" t="s">
        <v>159</v>
      </c>
      <c r="G14" s="21" t="s">
        <v>160</v>
      </c>
      <c r="H14" s="23" t="n">
        <v>56756.3025210084</v>
      </c>
      <c r="I14" s="23" t="n">
        <v>56279.3588023445</v>
      </c>
      <c r="J14" s="23"/>
      <c r="K14" s="23"/>
      <c r="L14" s="1" t="n">
        <v>4</v>
      </c>
      <c r="M14" s="22" t="n">
        <v>25.967563</v>
      </c>
      <c r="N14" s="23" t="n">
        <v>164</v>
      </c>
      <c r="O14" s="1" t="n">
        <v>1</v>
      </c>
      <c r="T14" s="1" t="n">
        <v>4.5</v>
      </c>
      <c r="U14" s="1" t="n">
        <v>0</v>
      </c>
      <c r="V14" s="22" t="n">
        <v>77.0142299747533</v>
      </c>
      <c r="W14" s="22" t="n">
        <v>77.3008951113151</v>
      </c>
    </row>
    <row r="15" customFormat="false" ht="12.75" hidden="false" customHeight="false" outlineLevel="0" collapsed="false">
      <c r="A15" s="20" t="s">
        <v>161</v>
      </c>
      <c r="B15" s="21" t="n">
        <v>957</v>
      </c>
      <c r="C15" s="21" t="n">
        <v>27.51</v>
      </c>
      <c r="D15" s="1" t="n">
        <v>44</v>
      </c>
      <c r="E15" s="22" t="n">
        <f aca="false">B15/C15</f>
        <v>34.7873500545256</v>
      </c>
      <c r="F15" s="21" t="s">
        <v>162</v>
      </c>
      <c r="G15" s="21" t="s">
        <v>163</v>
      </c>
      <c r="H15" s="23" t="n">
        <v>39029.0155440415</v>
      </c>
      <c r="I15" s="23" t="n">
        <v>35297.1574840534</v>
      </c>
      <c r="J15" s="23"/>
      <c r="K15" s="23"/>
      <c r="L15" s="1" t="n">
        <v>3</v>
      </c>
      <c r="M15" s="22" t="n">
        <v>0</v>
      </c>
      <c r="N15" s="23" t="n">
        <v>0</v>
      </c>
      <c r="O15" s="1" t="n">
        <v>0</v>
      </c>
      <c r="T15" s="1" t="n">
        <v>5.92</v>
      </c>
      <c r="U15" s="1" t="n">
        <v>0</v>
      </c>
      <c r="V15" s="22" t="n">
        <v>90.8538713195202</v>
      </c>
      <c r="W15" s="22" t="n">
        <v>435.296255906943</v>
      </c>
    </row>
    <row r="16" customFormat="false" ht="12.75" hidden="false" customHeight="false" outlineLevel="0" collapsed="false">
      <c r="A16" s="20" t="s">
        <v>164</v>
      </c>
      <c r="B16" s="21" t="n">
        <v>1930</v>
      </c>
      <c r="C16" s="21" t="n">
        <v>36.46</v>
      </c>
      <c r="D16" s="1" t="n">
        <v>42</v>
      </c>
      <c r="E16" s="22" t="n">
        <f aca="false">B16/C16</f>
        <v>52.9347229840922</v>
      </c>
      <c r="F16" s="21" t="s">
        <v>165</v>
      </c>
      <c r="G16" s="21" t="s">
        <v>166</v>
      </c>
      <c r="H16" s="23" t="n">
        <v>48318.9834024896</v>
      </c>
      <c r="I16" s="23" t="n">
        <v>43487.0850622407</v>
      </c>
      <c r="J16" s="23"/>
      <c r="K16" s="23"/>
      <c r="L16" s="1" t="n">
        <v>3</v>
      </c>
      <c r="M16" s="22" t="n">
        <v>0</v>
      </c>
      <c r="N16" s="23" t="n">
        <v>0</v>
      </c>
      <c r="O16" s="1" t="n">
        <v>0</v>
      </c>
      <c r="T16" s="1" t="n">
        <v>3.62</v>
      </c>
      <c r="U16" s="1" t="n">
        <v>1</v>
      </c>
      <c r="V16" s="22" t="n">
        <v>73.8656061437191</v>
      </c>
      <c r="W16" s="22" t="n">
        <v>358.310477235326</v>
      </c>
    </row>
    <row r="17" customFormat="false" ht="12.75" hidden="false" customHeight="false" outlineLevel="0" collapsed="false">
      <c r="A17" s="20" t="s">
        <v>167</v>
      </c>
      <c r="B17" s="21" t="n">
        <v>140</v>
      </c>
      <c r="C17" s="21" t="n">
        <v>25.12</v>
      </c>
      <c r="D17" s="1" t="n">
        <v>906</v>
      </c>
      <c r="E17" s="22" t="n">
        <f aca="false">B17/C17</f>
        <v>5.57324840764331</v>
      </c>
      <c r="F17" s="21" t="s">
        <v>168</v>
      </c>
      <c r="G17" s="21" t="s">
        <v>169</v>
      </c>
      <c r="H17" s="23" t="n">
        <v>53333.3333333333</v>
      </c>
      <c r="I17" s="23" t="n">
        <v>52266.6666666667</v>
      </c>
      <c r="J17" s="23"/>
      <c r="K17" s="23"/>
      <c r="L17" s="1" t="n">
        <v>3</v>
      </c>
      <c r="M17" s="22" t="n">
        <v>15.276431</v>
      </c>
      <c r="N17" s="23" t="n">
        <v>132</v>
      </c>
      <c r="O17" s="1" t="n">
        <v>0</v>
      </c>
      <c r="T17" s="1" t="n">
        <v>10</v>
      </c>
      <c r="U17" s="1" t="n">
        <v>0</v>
      </c>
      <c r="V17" s="22" t="n">
        <v>5.4156050955414</v>
      </c>
      <c r="W17" s="22" t="n">
        <v>4.77707006369427</v>
      </c>
    </row>
    <row r="18" s="25" customFormat="true" ht="178.5" hidden="false" customHeight="false" outlineLevel="0" collapsed="false">
      <c r="A18" s="24" t="s">
        <v>52</v>
      </c>
      <c r="B18" s="24" t="s">
        <v>53</v>
      </c>
      <c r="C18" s="24" t="s">
        <v>53</v>
      </c>
      <c r="D18" s="24" t="s">
        <v>54</v>
      </c>
      <c r="E18" s="24" t="s">
        <v>55</v>
      </c>
      <c r="F18" s="24" t="s">
        <v>56</v>
      </c>
      <c r="G18" s="24" t="s">
        <v>56</v>
      </c>
      <c r="L18" s="24" t="s">
        <v>57</v>
      </c>
      <c r="M18" s="24" t="s">
        <v>58</v>
      </c>
      <c r="N18" s="24" t="s">
        <v>58</v>
      </c>
      <c r="O18" s="24" t="s">
        <v>59</v>
      </c>
      <c r="P18" s="24"/>
      <c r="T18" s="24" t="s">
        <v>53</v>
      </c>
      <c r="U18" s="24" t="s">
        <v>60</v>
      </c>
      <c r="V18" s="24" t="s">
        <v>61</v>
      </c>
      <c r="W18" s="24" t="s">
        <v>6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170</v>
      </c>
      <c r="B4" s="21" t="n">
        <v>1761</v>
      </c>
      <c r="C4" s="21" t="n">
        <v>10.02</v>
      </c>
      <c r="D4" s="1" t="n">
        <v>22</v>
      </c>
      <c r="E4" s="22" t="n">
        <f aca="false">B4/C4</f>
        <v>175.748502994012</v>
      </c>
      <c r="F4" s="21" t="s">
        <v>171</v>
      </c>
      <c r="G4" s="21" t="s">
        <v>172</v>
      </c>
      <c r="L4" s="1" t="n">
        <v>2</v>
      </c>
      <c r="M4" s="1" t="n">
        <v>0</v>
      </c>
      <c r="N4" s="1" t="n">
        <v>0</v>
      </c>
      <c r="O4" s="1" t="n">
        <v>0</v>
      </c>
      <c r="T4" s="1" t="n">
        <v>1.84</v>
      </c>
      <c r="U4" s="1" t="n">
        <v>0</v>
      </c>
      <c r="V4" s="22" t="n">
        <v>79.9920159680639</v>
      </c>
      <c r="W4" s="22" t="n">
        <v>111.477045908184</v>
      </c>
    </row>
    <row r="5" s="25" customFormat="true" ht="178.5" hidden="false" customHeight="false" outlineLevel="0" collapsed="false">
      <c r="A5" s="24" t="s">
        <v>52</v>
      </c>
      <c r="B5" s="24" t="s">
        <v>53</v>
      </c>
      <c r="C5" s="24" t="s">
        <v>53</v>
      </c>
      <c r="D5" s="24" t="s">
        <v>54</v>
      </c>
      <c r="E5" s="24" t="s">
        <v>55</v>
      </c>
      <c r="F5" s="24" t="s">
        <v>56</v>
      </c>
      <c r="G5" s="24" t="s">
        <v>56</v>
      </c>
      <c r="L5" s="24" t="s">
        <v>57</v>
      </c>
      <c r="M5" s="24" t="s">
        <v>58</v>
      </c>
      <c r="N5" s="24" t="s">
        <v>58</v>
      </c>
      <c r="O5" s="24" t="s">
        <v>59</v>
      </c>
      <c r="T5" s="24" t="s">
        <v>53</v>
      </c>
      <c r="U5" s="24" t="s">
        <v>60</v>
      </c>
      <c r="V5" s="24" t="s">
        <v>61</v>
      </c>
      <c r="W5" s="24" t="s">
        <v>6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5" min="2" style="1" width="7.14"/>
    <col collapsed="false" customWidth="true" hidden="false" outlineLevel="0" max="7" min="6" style="1" width="10.71"/>
    <col collapsed="false" customWidth="true" hidden="false" outlineLevel="0" max="11" min="8" style="1" width="7.85"/>
    <col collapsed="false" customWidth="false" hidden="false" outlineLevel="0" max="257" min="12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173</v>
      </c>
      <c r="B4" s="21" t="n">
        <v>1352</v>
      </c>
      <c r="C4" s="21" t="n">
        <v>30.39</v>
      </c>
      <c r="D4" s="1" t="n">
        <v>855</v>
      </c>
      <c r="E4" s="22" t="n">
        <f aca="false">B4/C4</f>
        <v>44.4883185258309</v>
      </c>
      <c r="F4" s="21" t="s">
        <v>174</v>
      </c>
      <c r="G4" s="21" t="s">
        <v>175</v>
      </c>
      <c r="H4" s="1" t="n">
        <v>66315</v>
      </c>
      <c r="I4" s="1" t="n">
        <v>42228</v>
      </c>
      <c r="J4" s="1" t="n">
        <v>27</v>
      </c>
      <c r="K4" s="1" t="n">
        <v>1466</v>
      </c>
      <c r="L4" s="1" t="n">
        <v>2</v>
      </c>
      <c r="M4" s="22" t="n">
        <v>40.925847</v>
      </c>
      <c r="N4" s="23" t="n">
        <v>161</v>
      </c>
      <c r="O4" s="1" t="n">
        <v>0</v>
      </c>
      <c r="T4" s="1" t="n">
        <v>4.81</v>
      </c>
      <c r="U4" s="1" t="n">
        <v>0</v>
      </c>
      <c r="V4" s="22" t="n">
        <v>37.8532411977624</v>
      </c>
      <c r="W4" s="22" t="n">
        <v>15.9262915432708</v>
      </c>
    </row>
    <row r="5" customFormat="false" ht="12.75" hidden="false" customHeight="false" outlineLevel="0" collapsed="false">
      <c r="A5" s="20" t="s">
        <v>176</v>
      </c>
      <c r="B5" s="21" t="n">
        <v>1005</v>
      </c>
      <c r="C5" s="21" t="n">
        <v>66.88</v>
      </c>
      <c r="D5" s="1" t="n">
        <v>830</v>
      </c>
      <c r="E5" s="22" t="n">
        <f aca="false">B5/C5</f>
        <v>15.0269138755981</v>
      </c>
      <c r="F5" s="21" t="s">
        <v>177</v>
      </c>
      <c r="G5" s="21" t="s">
        <v>178</v>
      </c>
      <c r="H5" s="1" t="n">
        <v>41294</v>
      </c>
      <c r="I5" s="1" t="n">
        <v>23356</v>
      </c>
      <c r="J5" s="1" t="n">
        <v>25</v>
      </c>
      <c r="K5" s="1" t="n">
        <v>1764</v>
      </c>
      <c r="L5" s="1" t="n">
        <v>2</v>
      </c>
      <c r="M5" s="22" t="n">
        <v>14.316193</v>
      </c>
      <c r="N5" s="23" t="n">
        <v>191</v>
      </c>
      <c r="O5" s="1" t="n">
        <v>1</v>
      </c>
      <c r="T5" s="1" t="n">
        <v>2.9</v>
      </c>
      <c r="U5" s="1" t="n">
        <v>0</v>
      </c>
      <c r="V5" s="22" t="n">
        <v>77.4787679425837</v>
      </c>
      <c r="W5" s="22" t="n">
        <v>44.9760765550239</v>
      </c>
    </row>
    <row r="6" customFormat="false" ht="12.75" hidden="false" customHeight="false" outlineLevel="0" collapsed="false">
      <c r="A6" s="20" t="s">
        <v>179</v>
      </c>
      <c r="B6" s="21" t="n">
        <v>1005</v>
      </c>
      <c r="C6" s="21" t="n">
        <v>61.6</v>
      </c>
      <c r="D6" s="1" t="n">
        <v>949</v>
      </c>
      <c r="E6" s="22" t="n">
        <f aca="false">B6/C6</f>
        <v>16.3149350649351</v>
      </c>
      <c r="F6" s="21" t="s">
        <v>180</v>
      </c>
      <c r="G6" s="21" t="s">
        <v>181</v>
      </c>
      <c r="H6" s="1" t="n">
        <v>15499</v>
      </c>
      <c r="I6" s="1" t="n">
        <v>11181</v>
      </c>
      <c r="J6" s="1" t="n">
        <v>31</v>
      </c>
      <c r="K6" s="1" t="n">
        <v>1190</v>
      </c>
      <c r="L6" s="1" t="n">
        <v>2</v>
      </c>
      <c r="M6" s="22" t="n">
        <v>19.737706</v>
      </c>
      <c r="N6" s="23" t="n">
        <v>174</v>
      </c>
      <c r="O6" s="1" t="n">
        <v>0</v>
      </c>
      <c r="T6" s="1" t="n">
        <v>3.48</v>
      </c>
      <c r="U6" s="1" t="n">
        <v>0</v>
      </c>
      <c r="V6" s="22" t="n">
        <v>5.47467532467532</v>
      </c>
      <c r="W6" s="22" t="n">
        <v>209.415584415584</v>
      </c>
    </row>
    <row r="7" customFormat="false" ht="12.75" hidden="false" customHeight="false" outlineLevel="0" collapsed="false">
      <c r="A7" s="20" t="s">
        <v>182</v>
      </c>
      <c r="B7" s="21" t="n">
        <v>1468</v>
      </c>
      <c r="C7" s="21" t="n">
        <v>98.24</v>
      </c>
      <c r="D7" s="1" t="n">
        <v>781</v>
      </c>
      <c r="E7" s="22" t="n">
        <f aca="false">B7/C7</f>
        <v>14.942996742671</v>
      </c>
      <c r="F7" s="21" t="s">
        <v>183</v>
      </c>
      <c r="G7" s="21" t="s">
        <v>184</v>
      </c>
      <c r="H7" s="1" t="n">
        <v>65182</v>
      </c>
      <c r="I7" s="1" t="n">
        <v>45570</v>
      </c>
      <c r="J7" s="1" t="n">
        <v>24</v>
      </c>
      <c r="K7" s="1" t="n">
        <v>1457</v>
      </c>
      <c r="L7" s="1" t="n">
        <v>2</v>
      </c>
      <c r="M7" s="22" t="n">
        <v>36.759078</v>
      </c>
      <c r="N7" s="23" t="n">
        <v>431</v>
      </c>
      <c r="O7" s="1" t="n">
        <v>0</v>
      </c>
      <c r="T7" s="1" t="n">
        <v>3.45</v>
      </c>
      <c r="U7" s="1" t="n">
        <v>0</v>
      </c>
      <c r="V7" s="22" t="n">
        <v>41.8468037459283</v>
      </c>
      <c r="W7" s="22" t="n">
        <v>41.9584690553746</v>
      </c>
    </row>
    <row r="8" customFormat="false" ht="12.75" hidden="false" customHeight="false" outlineLevel="0" collapsed="false">
      <c r="A8" s="20" t="s">
        <v>185</v>
      </c>
      <c r="B8" s="21" t="n">
        <v>1972</v>
      </c>
      <c r="C8" s="21" t="n">
        <v>53.3</v>
      </c>
      <c r="D8" s="1" t="n">
        <v>447</v>
      </c>
      <c r="E8" s="22" t="n">
        <f aca="false">B8/C8</f>
        <v>36.9981238273921</v>
      </c>
      <c r="F8" s="21" t="s">
        <v>186</v>
      </c>
      <c r="G8" s="21" t="s">
        <v>187</v>
      </c>
      <c r="H8" s="1" t="n">
        <v>99557</v>
      </c>
      <c r="I8" s="1" t="n">
        <v>60609</v>
      </c>
      <c r="J8" s="1" t="n">
        <v>27</v>
      </c>
      <c r="K8" s="1" t="n">
        <v>1091</v>
      </c>
      <c r="L8" s="1" t="n">
        <v>2</v>
      </c>
      <c r="M8" s="22" t="n">
        <v>16.399611</v>
      </c>
      <c r="N8" s="23" t="n">
        <v>346</v>
      </c>
      <c r="O8" s="1" t="n">
        <v>0</v>
      </c>
      <c r="T8" s="1" t="n">
        <v>2.18</v>
      </c>
      <c r="U8" s="1" t="n">
        <v>0</v>
      </c>
      <c r="V8" s="22" t="n">
        <v>38.5771106941839</v>
      </c>
      <c r="W8" s="22" t="n">
        <v>632.81425891182</v>
      </c>
    </row>
    <row r="9" s="25" customFormat="true" ht="178.5" hidden="false" customHeight="false" outlineLevel="0" collapsed="false">
      <c r="A9" s="24" t="s">
        <v>52</v>
      </c>
      <c r="B9" s="24" t="s">
        <v>53</v>
      </c>
      <c r="C9" s="24" t="s">
        <v>53</v>
      </c>
      <c r="D9" s="24" t="s">
        <v>54</v>
      </c>
      <c r="E9" s="24" t="s">
        <v>55</v>
      </c>
      <c r="F9" s="24" t="s">
        <v>56</v>
      </c>
      <c r="G9" s="24" t="s">
        <v>56</v>
      </c>
      <c r="L9" s="24" t="s">
        <v>57</v>
      </c>
      <c r="M9" s="24" t="s">
        <v>58</v>
      </c>
      <c r="N9" s="24" t="s">
        <v>58</v>
      </c>
      <c r="O9" s="24" t="s">
        <v>59</v>
      </c>
      <c r="T9" s="24" t="s">
        <v>53</v>
      </c>
      <c r="U9" s="24" t="s">
        <v>60</v>
      </c>
      <c r="V9" s="24" t="s">
        <v>61</v>
      </c>
      <c r="W9" s="24" t="s">
        <v>6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188</v>
      </c>
      <c r="B4" s="21" t="n">
        <v>1053</v>
      </c>
      <c r="C4" s="21" t="n">
        <v>19.2</v>
      </c>
      <c r="D4" s="1" t="n">
        <v>404</v>
      </c>
      <c r="E4" s="22" t="n">
        <f aca="false">B4/C4</f>
        <v>54.84375</v>
      </c>
      <c r="F4" s="21" t="s">
        <v>189</v>
      </c>
      <c r="G4" s="21" t="s">
        <v>190</v>
      </c>
      <c r="L4" s="1" t="n">
        <v>2</v>
      </c>
      <c r="M4" s="22" t="n">
        <v>25.792478</v>
      </c>
      <c r="N4" s="23" t="n">
        <v>268</v>
      </c>
      <c r="O4" s="1" t="n">
        <v>0</v>
      </c>
      <c r="T4" s="1" t="n">
        <v>9.53</v>
      </c>
      <c r="U4" s="1" t="n">
        <v>0</v>
      </c>
      <c r="V4" s="22" t="n">
        <v>65.203125</v>
      </c>
      <c r="W4" s="22" t="n">
        <v>162.604166666667</v>
      </c>
    </row>
    <row r="5" customFormat="false" ht="12.75" hidden="false" customHeight="false" outlineLevel="0" collapsed="false">
      <c r="A5" s="20" t="s">
        <v>191</v>
      </c>
      <c r="B5" s="21" t="n">
        <v>1461</v>
      </c>
      <c r="C5" s="21" t="n">
        <v>19.78</v>
      </c>
      <c r="D5" s="1" t="n">
        <v>400</v>
      </c>
      <c r="E5" s="22" t="n">
        <f aca="false">B5/C5</f>
        <v>73.8624873609707</v>
      </c>
      <c r="F5" s="21" t="s">
        <v>192</v>
      </c>
      <c r="G5" s="21" t="s">
        <v>193</v>
      </c>
      <c r="L5" s="1" t="n">
        <v>2</v>
      </c>
      <c r="M5" s="22" t="n">
        <v>21.507685</v>
      </c>
      <c r="N5" s="23" t="n">
        <v>218</v>
      </c>
      <c r="O5" s="1" t="n">
        <v>2</v>
      </c>
      <c r="T5" s="1" t="n">
        <v>6.5</v>
      </c>
      <c r="U5" s="1" t="n">
        <v>0</v>
      </c>
      <c r="V5" s="22" t="n">
        <v>69.7795753286148</v>
      </c>
      <c r="W5" s="22" t="n">
        <v>201.365015166835</v>
      </c>
    </row>
    <row r="6" customFormat="false" ht="12.75" hidden="false" customHeight="false" outlineLevel="0" collapsed="false">
      <c r="A6" s="20" t="s">
        <v>194</v>
      </c>
      <c r="B6" s="21" t="n">
        <v>1951</v>
      </c>
      <c r="C6" s="21" t="n">
        <v>11.89</v>
      </c>
      <c r="D6" s="1" t="n">
        <v>328</v>
      </c>
      <c r="E6" s="22" t="n">
        <f aca="false">B6/C6</f>
        <v>164.087468460892</v>
      </c>
      <c r="F6" s="21" t="s">
        <v>195</v>
      </c>
      <c r="G6" s="21" t="s">
        <v>196</v>
      </c>
      <c r="L6" s="1" t="n">
        <v>2</v>
      </c>
      <c r="M6" s="22" t="n">
        <v>12.125623</v>
      </c>
      <c r="N6" s="23" t="n">
        <v>23</v>
      </c>
      <c r="O6" s="1" t="n">
        <v>0</v>
      </c>
      <c r="T6" s="1" t="n">
        <v>5.66</v>
      </c>
      <c r="U6" s="1" t="n">
        <v>0</v>
      </c>
      <c r="V6" s="22" t="n">
        <v>91.2253994953743</v>
      </c>
      <c r="W6" s="22" t="n">
        <v>7402.6913372582</v>
      </c>
    </row>
    <row r="7" customFormat="false" ht="12.75" hidden="false" customHeight="false" outlineLevel="0" collapsed="false">
      <c r="A7" s="20" t="s">
        <v>197</v>
      </c>
      <c r="B7" s="21" t="n">
        <v>1765</v>
      </c>
      <c r="C7" s="21" t="n">
        <v>22.41</v>
      </c>
      <c r="D7" s="1" t="n">
        <v>385</v>
      </c>
      <c r="E7" s="22" t="n">
        <f aca="false">B7/C7</f>
        <v>78.7594823739402</v>
      </c>
      <c r="F7" s="21" t="s">
        <v>198</v>
      </c>
      <c r="G7" s="21" t="s">
        <v>199</v>
      </c>
      <c r="L7" s="1" t="n">
        <v>2</v>
      </c>
      <c r="M7" s="22" t="n">
        <v>27.269093</v>
      </c>
      <c r="N7" s="23" t="n">
        <v>207</v>
      </c>
      <c r="O7" s="1" t="n">
        <v>0</v>
      </c>
      <c r="T7" s="1" t="n">
        <v>5.7</v>
      </c>
      <c r="U7" s="1" t="n">
        <v>0</v>
      </c>
      <c r="V7" s="22" t="n">
        <v>56.0995091477019</v>
      </c>
      <c r="W7" s="22" t="n">
        <v>3700.49085229808</v>
      </c>
    </row>
    <row r="8" customFormat="false" ht="12.75" hidden="false" customHeight="false" outlineLevel="0" collapsed="false">
      <c r="A8" s="20" t="s">
        <v>200</v>
      </c>
      <c r="B8" s="21" t="n">
        <v>930</v>
      </c>
      <c r="C8" s="21" t="n">
        <v>6.8</v>
      </c>
      <c r="D8" s="1" t="n">
        <v>290</v>
      </c>
      <c r="E8" s="22" t="n">
        <f aca="false">B8/C8</f>
        <v>136.764705882353</v>
      </c>
      <c r="F8" s="21" t="s">
        <v>201</v>
      </c>
      <c r="G8" s="21" t="s">
        <v>202</v>
      </c>
      <c r="L8" s="1" t="n">
        <v>2</v>
      </c>
      <c r="M8" s="22" t="n">
        <v>2.441157</v>
      </c>
      <c r="N8" s="23" t="n">
        <v>18</v>
      </c>
      <c r="O8" s="1" t="n">
        <v>0</v>
      </c>
      <c r="T8" s="1" t="n">
        <v>2.77</v>
      </c>
      <c r="U8" s="1" t="n">
        <v>0</v>
      </c>
      <c r="V8" s="22" t="n">
        <v>81.8044117647059</v>
      </c>
      <c r="W8" s="22" t="n">
        <v>150.441176470588</v>
      </c>
    </row>
    <row r="9" customFormat="false" ht="12.75" hidden="false" customHeight="false" outlineLevel="0" collapsed="false">
      <c r="A9" s="20" t="s">
        <v>203</v>
      </c>
      <c r="B9" s="21" t="n">
        <v>1174</v>
      </c>
      <c r="C9" s="21" t="n">
        <v>23.11</v>
      </c>
      <c r="D9" s="1" t="n">
        <v>337</v>
      </c>
      <c r="E9" s="22" t="n">
        <f aca="false">B9/C9</f>
        <v>50.8005192557335</v>
      </c>
      <c r="F9" s="21" t="s">
        <v>204</v>
      </c>
      <c r="G9" s="21" t="s">
        <v>205</v>
      </c>
      <c r="L9" s="1" t="n">
        <v>2</v>
      </c>
      <c r="M9" s="22" t="n">
        <v>18.099403</v>
      </c>
      <c r="N9" s="23" t="n">
        <v>147</v>
      </c>
      <c r="O9" s="1" t="n">
        <v>2</v>
      </c>
      <c r="T9" s="1" t="n">
        <v>6.33</v>
      </c>
      <c r="U9" s="1" t="n">
        <v>1</v>
      </c>
      <c r="V9" s="22" t="n">
        <v>28.7105149286023</v>
      </c>
      <c r="W9" s="22" t="n">
        <v>90.9130246646473</v>
      </c>
    </row>
    <row r="10" s="25" customFormat="true" ht="178.5" hidden="false" customHeight="false" outlineLevel="0" collapsed="false">
      <c r="A10" s="24" t="s">
        <v>52</v>
      </c>
      <c r="B10" s="24" t="s">
        <v>53</v>
      </c>
      <c r="C10" s="24" t="s">
        <v>53</v>
      </c>
      <c r="D10" s="24" t="s">
        <v>54</v>
      </c>
      <c r="E10" s="24" t="s">
        <v>55</v>
      </c>
      <c r="F10" s="24" t="s">
        <v>56</v>
      </c>
      <c r="G10" s="24" t="s">
        <v>56</v>
      </c>
      <c r="L10" s="24" t="s">
        <v>57</v>
      </c>
      <c r="M10" s="24" t="s">
        <v>58</v>
      </c>
      <c r="N10" s="24" t="s">
        <v>58</v>
      </c>
      <c r="O10" s="24" t="s">
        <v>59</v>
      </c>
      <c r="T10" s="24" t="s">
        <v>53</v>
      </c>
      <c r="U10" s="24" t="s">
        <v>60</v>
      </c>
      <c r="V10" s="24" t="s">
        <v>61</v>
      </c>
      <c r="W10" s="24" t="s">
        <v>6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7T12:38:20Z</dcterms:modified>
  <cp:revision>0</cp:revision>
  <dc:subject/>
  <dc:title/>
</cp:coreProperties>
</file>